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ingabe des gewünschten Kalenderjahres</t>
  </si>
  <si>
    <t xml:space="preserve">Jan</t>
  </si>
  <si>
    <t xml:space="preserve">Feb</t>
  </si>
  <si>
    <t xml:space="preserve">Mä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 ddd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95400</xdr:rowOff>
    </xdr:from>
    <xdr:to>
      <xdr:col>2</xdr:col>
      <xdr:colOff>714240</xdr:colOff>
      <xdr:row>1</xdr:row>
      <xdr:rowOff>95400</xdr:rowOff>
    </xdr:to>
    <xdr:sp>
      <xdr:nvSpPr>
        <xdr:cNvPr id="0" name="Line 1"/>
        <xdr:cNvSpPr/>
      </xdr:nvSpPr>
      <xdr:spPr>
        <a:xfrm flipH="1">
          <a:off x="1085400" y="257400"/>
          <a:ext cx="58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13" min="2" style="2" width="11.42"/>
    <col collapsed="false" customWidth="false" hidden="false" outlineLevel="0" max="257" min="14" style="1" width="11.42"/>
  </cols>
  <sheetData>
    <row r="2" s="3" customFormat="true" ht="15.75" hidden="false" customHeight="true" outlineLevel="0" collapsed="false">
      <c r="B2" s="4" t="n">
        <v>2005</v>
      </c>
      <c r="C2" s="5"/>
      <c r="D2" s="6" t="s">
        <v>0</v>
      </c>
      <c r="E2" s="5"/>
      <c r="F2" s="5"/>
      <c r="G2" s="5"/>
      <c r="H2" s="5"/>
      <c r="I2" s="5"/>
      <c r="J2" s="5"/>
      <c r="K2" s="5"/>
      <c r="L2" s="5"/>
      <c r="M2" s="5"/>
    </row>
    <row r="3" s="3" customFormat="true" ht="13.5" hidden="false" customHeight="fals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9" t="s">
        <v>12</v>
      </c>
    </row>
    <row r="4" customFormat="false" ht="12.75" hidden="false" customHeight="false" outlineLevel="0" collapsed="false">
      <c r="B4" s="10" t="n">
        <f aca="false">DATE($B$2,1,1)</f>
        <v>38353</v>
      </c>
      <c r="C4" s="10" t="n">
        <f aca="false">DATE($B$2,2,1)</f>
        <v>38384</v>
      </c>
      <c r="D4" s="10" t="n">
        <f aca="false">DATE($B$2,3,1)</f>
        <v>38412</v>
      </c>
      <c r="E4" s="10" t="n">
        <f aca="false">DATE($B$2,4,1)</f>
        <v>38443</v>
      </c>
      <c r="F4" s="10" t="n">
        <f aca="false">DATE($B$2,5,1)</f>
        <v>38473</v>
      </c>
      <c r="G4" s="10" t="n">
        <f aca="false">DATE($B$2,6,1)</f>
        <v>38504</v>
      </c>
      <c r="H4" s="10" t="n">
        <f aca="false">DATE($B$2,7,1)</f>
        <v>38534</v>
      </c>
      <c r="I4" s="10" t="n">
        <f aca="false">DATE($B$2,8,1)</f>
        <v>38565</v>
      </c>
      <c r="J4" s="10" t="n">
        <f aca="false">DATE($B$2,9,1)</f>
        <v>38596</v>
      </c>
      <c r="K4" s="10" t="n">
        <f aca="false">DATE($B$2,10,1)</f>
        <v>38626</v>
      </c>
      <c r="L4" s="10" t="n">
        <f aca="false">DATE($B$2,11,1)</f>
        <v>38657</v>
      </c>
      <c r="M4" s="11" t="n">
        <f aca="false">DATE($B$2,12,1)</f>
        <v>38687</v>
      </c>
    </row>
    <row r="5" customFormat="false" ht="12.75" hidden="false" customHeight="false" outlineLevel="0" collapsed="false">
      <c r="B5" s="10" t="n">
        <f aca="false">DATE($B$2,1,DAY(B4)+1)</f>
        <v>38354</v>
      </c>
      <c r="C5" s="10" t="n">
        <f aca="false">DATE($B$2,2,DAY(C4)+1)</f>
        <v>38385</v>
      </c>
      <c r="D5" s="10" t="n">
        <f aca="false">DATE($B$2,3,DAY(D4)+1)</f>
        <v>38413</v>
      </c>
      <c r="E5" s="10" t="n">
        <f aca="false">DATE($B$2,4,DAY(E4)+1)</f>
        <v>38444</v>
      </c>
      <c r="F5" s="10" t="n">
        <f aca="false">DATE($B$2,5,DAY(F4)+1)</f>
        <v>38474</v>
      </c>
      <c r="G5" s="10" t="n">
        <f aca="false">DATE($B$2,6,DAY(G4)+1)</f>
        <v>38505</v>
      </c>
      <c r="H5" s="10" t="n">
        <f aca="false">DATE($B$2,7,DAY(H4)+1)</f>
        <v>38535</v>
      </c>
      <c r="I5" s="10" t="n">
        <f aca="false">DATE($B$2,8,DAY(I4)+1)</f>
        <v>38566</v>
      </c>
      <c r="J5" s="10" t="n">
        <f aca="false">DATE($B$2,9,DAY(J4)+1)</f>
        <v>38597</v>
      </c>
      <c r="K5" s="10" t="n">
        <f aca="false">DATE($B$2,10,DAY(K4)+1)</f>
        <v>38627</v>
      </c>
      <c r="L5" s="10" t="n">
        <f aca="false">DATE($B$2,11,DAY(L4)+1)</f>
        <v>38658</v>
      </c>
      <c r="M5" s="11" t="n">
        <f aca="false">DATE($B$2,12,DAY(M4)+1)</f>
        <v>38688</v>
      </c>
    </row>
    <row r="6" customFormat="false" ht="12.75" hidden="false" customHeight="false" outlineLevel="0" collapsed="false">
      <c r="B6" s="10" t="n">
        <f aca="false">DATE($B$2,1,DAY(B5)+1)</f>
        <v>38355</v>
      </c>
      <c r="C6" s="10" t="n">
        <f aca="false">DATE($B$2,2,DAY(C5)+1)</f>
        <v>38386</v>
      </c>
      <c r="D6" s="10" t="n">
        <f aca="false">DATE($B$2,3,DAY(D5)+1)</f>
        <v>38414</v>
      </c>
      <c r="E6" s="10" t="n">
        <f aca="false">DATE($B$2,4,DAY(E5)+1)</f>
        <v>38445</v>
      </c>
      <c r="F6" s="10" t="n">
        <f aca="false">DATE($B$2,5,DAY(F5)+1)</f>
        <v>38475</v>
      </c>
      <c r="G6" s="10" t="n">
        <f aca="false">DATE($B$2,6,DAY(G5)+1)</f>
        <v>38506</v>
      </c>
      <c r="H6" s="10" t="n">
        <f aca="false">DATE($B$2,7,DAY(H5)+1)</f>
        <v>38536</v>
      </c>
      <c r="I6" s="10" t="n">
        <f aca="false">DATE($B$2,8,DAY(I5)+1)</f>
        <v>38567</v>
      </c>
      <c r="J6" s="10" t="n">
        <f aca="false">DATE($B$2,9,DAY(J5)+1)</f>
        <v>38598</v>
      </c>
      <c r="K6" s="10" t="n">
        <f aca="false">DATE($B$2,10,DAY(K5)+1)</f>
        <v>38628</v>
      </c>
      <c r="L6" s="10" t="n">
        <f aca="false">DATE($B$2,11,DAY(L5)+1)</f>
        <v>38659</v>
      </c>
      <c r="M6" s="11" t="n">
        <f aca="false">DATE($B$2,12,DAY(M5)+1)</f>
        <v>38689</v>
      </c>
    </row>
    <row r="7" customFormat="false" ht="12.75" hidden="false" customHeight="false" outlineLevel="0" collapsed="false">
      <c r="B7" s="10" t="n">
        <f aca="false">DATE($B$2,1,DAY(B6)+1)</f>
        <v>38356</v>
      </c>
      <c r="C7" s="10" t="n">
        <f aca="false">DATE($B$2,2,DAY(C6)+1)</f>
        <v>38387</v>
      </c>
      <c r="D7" s="10" t="n">
        <f aca="false">DATE($B$2,3,DAY(D6)+1)</f>
        <v>38415</v>
      </c>
      <c r="E7" s="10" t="n">
        <f aca="false">DATE($B$2,4,DAY(E6)+1)</f>
        <v>38446</v>
      </c>
      <c r="F7" s="10" t="n">
        <f aca="false">DATE($B$2,5,DAY(F6)+1)</f>
        <v>38476</v>
      </c>
      <c r="G7" s="10" t="n">
        <f aca="false">DATE($B$2,6,DAY(G6)+1)</f>
        <v>38507</v>
      </c>
      <c r="H7" s="10" t="n">
        <f aca="false">DATE($B$2,7,DAY(H6)+1)</f>
        <v>38537</v>
      </c>
      <c r="I7" s="10" t="n">
        <f aca="false">DATE($B$2,8,DAY(I6)+1)</f>
        <v>38568</v>
      </c>
      <c r="J7" s="10" t="n">
        <f aca="false">DATE($B$2,9,DAY(J6)+1)</f>
        <v>38599</v>
      </c>
      <c r="K7" s="10" t="n">
        <f aca="false">DATE($B$2,10,DAY(K6)+1)</f>
        <v>38629</v>
      </c>
      <c r="L7" s="10" t="n">
        <f aca="false">DATE($B$2,11,DAY(L6)+1)</f>
        <v>38660</v>
      </c>
      <c r="M7" s="11" t="n">
        <f aca="false">DATE($B$2,12,DAY(M6)+1)</f>
        <v>38690</v>
      </c>
    </row>
    <row r="8" customFormat="false" ht="12.75" hidden="false" customHeight="false" outlineLevel="0" collapsed="false">
      <c r="B8" s="10" t="n">
        <f aca="false">DATE($B$2,1,DAY(B7)+1)</f>
        <v>38357</v>
      </c>
      <c r="C8" s="10" t="n">
        <f aca="false">DATE($B$2,2,DAY(C7)+1)</f>
        <v>38388</v>
      </c>
      <c r="D8" s="10" t="n">
        <f aca="false">DATE($B$2,3,DAY(D7)+1)</f>
        <v>38416</v>
      </c>
      <c r="E8" s="10" t="n">
        <f aca="false">DATE($B$2,4,DAY(E7)+1)</f>
        <v>38447</v>
      </c>
      <c r="F8" s="10" t="n">
        <f aca="false">DATE($B$2,5,DAY(F7)+1)</f>
        <v>38477</v>
      </c>
      <c r="G8" s="10" t="n">
        <f aca="false">DATE($B$2,6,DAY(G7)+1)</f>
        <v>38508</v>
      </c>
      <c r="H8" s="10" t="n">
        <f aca="false">DATE($B$2,7,DAY(H7)+1)</f>
        <v>38538</v>
      </c>
      <c r="I8" s="10" t="n">
        <f aca="false">DATE($B$2,8,DAY(I7)+1)</f>
        <v>38569</v>
      </c>
      <c r="J8" s="10" t="n">
        <f aca="false">DATE($B$2,9,DAY(J7)+1)</f>
        <v>38600</v>
      </c>
      <c r="K8" s="10" t="n">
        <f aca="false">DATE($B$2,10,DAY(K7)+1)</f>
        <v>38630</v>
      </c>
      <c r="L8" s="10" t="n">
        <f aca="false">DATE($B$2,11,DAY(L7)+1)</f>
        <v>38661</v>
      </c>
      <c r="M8" s="11" t="n">
        <f aca="false">DATE($B$2,12,DAY(M7)+1)</f>
        <v>38691</v>
      </c>
    </row>
    <row r="9" customFormat="false" ht="12.75" hidden="false" customHeight="false" outlineLevel="0" collapsed="false">
      <c r="B9" s="10" t="n">
        <f aca="false">DATE($B$2,1,DAY(B8)+1)</f>
        <v>38358</v>
      </c>
      <c r="C9" s="10" t="n">
        <f aca="false">DATE($B$2,2,DAY(C8)+1)</f>
        <v>38389</v>
      </c>
      <c r="D9" s="10" t="n">
        <f aca="false">DATE($B$2,3,DAY(D8)+1)</f>
        <v>38417</v>
      </c>
      <c r="E9" s="10" t="n">
        <f aca="false">DATE($B$2,4,DAY(E8)+1)</f>
        <v>38448</v>
      </c>
      <c r="F9" s="10" t="n">
        <f aca="false">DATE($B$2,5,DAY(F8)+1)</f>
        <v>38478</v>
      </c>
      <c r="G9" s="10" t="n">
        <f aca="false">DATE($B$2,6,DAY(G8)+1)</f>
        <v>38509</v>
      </c>
      <c r="H9" s="10" t="n">
        <f aca="false">DATE($B$2,7,DAY(H8)+1)</f>
        <v>38539</v>
      </c>
      <c r="I9" s="10" t="n">
        <f aca="false">DATE($B$2,8,DAY(I8)+1)</f>
        <v>38570</v>
      </c>
      <c r="J9" s="10" t="n">
        <f aca="false">DATE($B$2,9,DAY(J8)+1)</f>
        <v>38601</v>
      </c>
      <c r="K9" s="10" t="n">
        <f aca="false">DATE($B$2,10,DAY(K8)+1)</f>
        <v>38631</v>
      </c>
      <c r="L9" s="10" t="n">
        <f aca="false">DATE($B$2,11,DAY(L8)+1)</f>
        <v>38662</v>
      </c>
      <c r="M9" s="11" t="n">
        <f aca="false">DATE($B$2,12,DAY(M8)+1)</f>
        <v>38692</v>
      </c>
    </row>
    <row r="10" customFormat="false" ht="12.75" hidden="false" customHeight="false" outlineLevel="0" collapsed="false">
      <c r="B10" s="10" t="n">
        <f aca="false">DATE($B$2,1,DAY(B9)+1)</f>
        <v>38359</v>
      </c>
      <c r="C10" s="10" t="n">
        <f aca="false">DATE($B$2,2,DAY(C9)+1)</f>
        <v>38390</v>
      </c>
      <c r="D10" s="10" t="n">
        <f aca="false">DATE($B$2,3,DAY(D9)+1)</f>
        <v>38418</v>
      </c>
      <c r="E10" s="10" t="n">
        <f aca="false">DATE($B$2,4,DAY(E9)+1)</f>
        <v>38449</v>
      </c>
      <c r="F10" s="10" t="n">
        <f aca="false">DATE($B$2,5,DAY(F9)+1)</f>
        <v>38479</v>
      </c>
      <c r="G10" s="10" t="n">
        <f aca="false">DATE($B$2,6,DAY(G9)+1)</f>
        <v>38510</v>
      </c>
      <c r="H10" s="10" t="n">
        <f aca="false">DATE($B$2,7,DAY(H9)+1)</f>
        <v>38540</v>
      </c>
      <c r="I10" s="10" t="n">
        <f aca="false">DATE($B$2,8,DAY(I9)+1)</f>
        <v>38571</v>
      </c>
      <c r="J10" s="10" t="n">
        <f aca="false">DATE($B$2,9,DAY(J9)+1)</f>
        <v>38602</v>
      </c>
      <c r="K10" s="10" t="n">
        <f aca="false">DATE($B$2,10,DAY(K9)+1)</f>
        <v>38632</v>
      </c>
      <c r="L10" s="10" t="n">
        <f aca="false">DATE($B$2,11,DAY(L9)+1)</f>
        <v>38663</v>
      </c>
      <c r="M10" s="11" t="n">
        <f aca="false">DATE($B$2,12,DAY(M9)+1)</f>
        <v>38693</v>
      </c>
    </row>
    <row r="11" customFormat="false" ht="12.75" hidden="false" customHeight="false" outlineLevel="0" collapsed="false">
      <c r="B11" s="10" t="n">
        <f aca="false">DATE($B$2,1,DAY(B10)+1)</f>
        <v>38360</v>
      </c>
      <c r="C11" s="10" t="n">
        <f aca="false">DATE($B$2,2,DAY(C10)+1)</f>
        <v>38391</v>
      </c>
      <c r="D11" s="10" t="n">
        <f aca="false">DATE($B$2,3,DAY(D10)+1)</f>
        <v>38419</v>
      </c>
      <c r="E11" s="10" t="n">
        <f aca="false">DATE($B$2,4,DAY(E10)+1)</f>
        <v>38450</v>
      </c>
      <c r="F11" s="10" t="n">
        <f aca="false">DATE($B$2,5,DAY(F10)+1)</f>
        <v>38480</v>
      </c>
      <c r="G11" s="10" t="n">
        <f aca="false">DATE($B$2,6,DAY(G10)+1)</f>
        <v>38511</v>
      </c>
      <c r="H11" s="10" t="n">
        <f aca="false">DATE($B$2,7,DAY(H10)+1)</f>
        <v>38541</v>
      </c>
      <c r="I11" s="10" t="n">
        <f aca="false">DATE($B$2,8,DAY(I10)+1)</f>
        <v>38572</v>
      </c>
      <c r="J11" s="10" t="n">
        <f aca="false">DATE($B$2,9,DAY(J10)+1)</f>
        <v>38603</v>
      </c>
      <c r="K11" s="10" t="n">
        <f aca="false">DATE($B$2,10,DAY(K10)+1)</f>
        <v>38633</v>
      </c>
      <c r="L11" s="10" t="n">
        <f aca="false">DATE($B$2,11,DAY(L10)+1)</f>
        <v>38664</v>
      </c>
      <c r="M11" s="11" t="n">
        <f aca="false">DATE($B$2,12,DAY(M10)+1)</f>
        <v>38694</v>
      </c>
    </row>
    <row r="12" customFormat="false" ht="12.75" hidden="false" customHeight="false" outlineLevel="0" collapsed="false">
      <c r="B12" s="10" t="n">
        <f aca="false">DATE($B$2,1,DAY(B11)+1)</f>
        <v>38361</v>
      </c>
      <c r="C12" s="10" t="n">
        <f aca="false">DATE($B$2,2,DAY(C11)+1)</f>
        <v>38392</v>
      </c>
      <c r="D12" s="10" t="n">
        <f aca="false">DATE($B$2,3,DAY(D11)+1)</f>
        <v>38420</v>
      </c>
      <c r="E12" s="10" t="n">
        <f aca="false">DATE($B$2,4,DAY(E11)+1)</f>
        <v>38451</v>
      </c>
      <c r="F12" s="10" t="n">
        <f aca="false">DATE($B$2,5,DAY(F11)+1)</f>
        <v>38481</v>
      </c>
      <c r="G12" s="10" t="n">
        <f aca="false">DATE($B$2,6,DAY(G11)+1)</f>
        <v>38512</v>
      </c>
      <c r="H12" s="10" t="n">
        <f aca="false">DATE($B$2,7,DAY(H11)+1)</f>
        <v>38542</v>
      </c>
      <c r="I12" s="10" t="n">
        <f aca="false">DATE($B$2,8,DAY(I11)+1)</f>
        <v>38573</v>
      </c>
      <c r="J12" s="10" t="n">
        <f aca="false">DATE($B$2,9,DAY(J11)+1)</f>
        <v>38604</v>
      </c>
      <c r="K12" s="10" t="n">
        <f aca="false">DATE($B$2,10,DAY(K11)+1)</f>
        <v>38634</v>
      </c>
      <c r="L12" s="10" t="n">
        <f aca="false">DATE($B$2,11,DAY(L11)+1)</f>
        <v>38665</v>
      </c>
      <c r="M12" s="11" t="n">
        <f aca="false">DATE($B$2,12,DAY(M11)+1)</f>
        <v>38695</v>
      </c>
    </row>
    <row r="13" customFormat="false" ht="12.75" hidden="false" customHeight="false" outlineLevel="0" collapsed="false">
      <c r="B13" s="10" t="n">
        <f aca="false">DATE($B$2,1,DAY(B12)+1)</f>
        <v>38362</v>
      </c>
      <c r="C13" s="10" t="n">
        <f aca="false">DATE($B$2,2,DAY(C12)+1)</f>
        <v>38393</v>
      </c>
      <c r="D13" s="10" t="n">
        <f aca="false">DATE($B$2,3,DAY(D12)+1)</f>
        <v>38421</v>
      </c>
      <c r="E13" s="10" t="n">
        <f aca="false">DATE($B$2,4,DAY(E12)+1)</f>
        <v>38452</v>
      </c>
      <c r="F13" s="10" t="n">
        <f aca="false">DATE($B$2,5,DAY(F12)+1)</f>
        <v>38482</v>
      </c>
      <c r="G13" s="10" t="n">
        <f aca="false">DATE($B$2,6,DAY(G12)+1)</f>
        <v>38513</v>
      </c>
      <c r="H13" s="10" t="n">
        <f aca="false">DATE($B$2,7,DAY(H12)+1)</f>
        <v>38543</v>
      </c>
      <c r="I13" s="10" t="n">
        <f aca="false">DATE($B$2,8,DAY(I12)+1)</f>
        <v>38574</v>
      </c>
      <c r="J13" s="10" t="n">
        <f aca="false">DATE($B$2,9,DAY(J12)+1)</f>
        <v>38605</v>
      </c>
      <c r="K13" s="10" t="n">
        <f aca="false">DATE($B$2,10,DAY(K12)+1)</f>
        <v>38635</v>
      </c>
      <c r="L13" s="10" t="n">
        <f aca="false">DATE($B$2,11,DAY(L12)+1)</f>
        <v>38666</v>
      </c>
      <c r="M13" s="11" t="n">
        <f aca="false">DATE($B$2,12,DAY(M12)+1)</f>
        <v>38696</v>
      </c>
    </row>
    <row r="14" customFormat="false" ht="12.75" hidden="false" customHeight="false" outlineLevel="0" collapsed="false">
      <c r="B14" s="10" t="n">
        <f aca="false">DATE($B$2,1,DAY(B13)+1)</f>
        <v>38363</v>
      </c>
      <c r="C14" s="10" t="n">
        <f aca="false">DATE($B$2,2,DAY(C13)+1)</f>
        <v>38394</v>
      </c>
      <c r="D14" s="10" t="n">
        <f aca="false">DATE($B$2,3,DAY(D13)+1)</f>
        <v>38422</v>
      </c>
      <c r="E14" s="10" t="n">
        <f aca="false">DATE($B$2,4,DAY(E13)+1)</f>
        <v>38453</v>
      </c>
      <c r="F14" s="10" t="n">
        <f aca="false">DATE($B$2,5,DAY(F13)+1)</f>
        <v>38483</v>
      </c>
      <c r="G14" s="10" t="n">
        <f aca="false">DATE($B$2,6,DAY(G13)+1)</f>
        <v>38514</v>
      </c>
      <c r="H14" s="10" t="n">
        <f aca="false">DATE($B$2,7,DAY(H13)+1)</f>
        <v>38544</v>
      </c>
      <c r="I14" s="10" t="n">
        <f aca="false">DATE($B$2,8,DAY(I13)+1)</f>
        <v>38575</v>
      </c>
      <c r="J14" s="10" t="n">
        <f aca="false">DATE($B$2,9,DAY(J13)+1)</f>
        <v>38606</v>
      </c>
      <c r="K14" s="10" t="n">
        <f aca="false">DATE($B$2,10,DAY(K13)+1)</f>
        <v>38636</v>
      </c>
      <c r="L14" s="10" t="n">
        <f aca="false">DATE($B$2,11,DAY(L13)+1)</f>
        <v>38667</v>
      </c>
      <c r="M14" s="11" t="n">
        <f aca="false">DATE($B$2,12,DAY(M13)+1)</f>
        <v>38697</v>
      </c>
    </row>
    <row r="15" customFormat="false" ht="12.75" hidden="false" customHeight="false" outlineLevel="0" collapsed="false">
      <c r="B15" s="10" t="n">
        <f aca="false">DATE($B$2,1,DAY(B14)+1)</f>
        <v>38364</v>
      </c>
      <c r="C15" s="10" t="n">
        <f aca="false">DATE($B$2,2,DAY(C14)+1)</f>
        <v>38395</v>
      </c>
      <c r="D15" s="10" t="n">
        <f aca="false">DATE($B$2,3,DAY(D14)+1)</f>
        <v>38423</v>
      </c>
      <c r="E15" s="10" t="n">
        <f aca="false">DATE($B$2,4,DAY(E14)+1)</f>
        <v>38454</v>
      </c>
      <c r="F15" s="10" t="n">
        <f aca="false">DATE($B$2,5,DAY(F14)+1)</f>
        <v>38484</v>
      </c>
      <c r="G15" s="10" t="n">
        <f aca="false">DATE($B$2,6,DAY(G14)+1)</f>
        <v>38515</v>
      </c>
      <c r="H15" s="10" t="n">
        <f aca="false">DATE($B$2,7,DAY(H14)+1)</f>
        <v>38545</v>
      </c>
      <c r="I15" s="10" t="n">
        <f aca="false">DATE($B$2,8,DAY(I14)+1)</f>
        <v>38576</v>
      </c>
      <c r="J15" s="10" t="n">
        <f aca="false">DATE($B$2,9,DAY(J14)+1)</f>
        <v>38607</v>
      </c>
      <c r="K15" s="10" t="n">
        <f aca="false">DATE($B$2,10,DAY(K14)+1)</f>
        <v>38637</v>
      </c>
      <c r="L15" s="10" t="n">
        <f aca="false">DATE($B$2,11,DAY(L14)+1)</f>
        <v>38668</v>
      </c>
      <c r="M15" s="11" t="n">
        <f aca="false">DATE($B$2,12,DAY(M14)+1)</f>
        <v>38698</v>
      </c>
    </row>
    <row r="16" customFormat="false" ht="12.75" hidden="false" customHeight="false" outlineLevel="0" collapsed="false">
      <c r="B16" s="10" t="n">
        <f aca="false">DATE($B$2,1,DAY(B15)+1)</f>
        <v>38365</v>
      </c>
      <c r="C16" s="10" t="n">
        <f aca="false">DATE($B$2,2,DAY(C15)+1)</f>
        <v>38396</v>
      </c>
      <c r="D16" s="10" t="n">
        <f aca="false">DATE($B$2,3,DAY(D15)+1)</f>
        <v>38424</v>
      </c>
      <c r="E16" s="10" t="n">
        <f aca="false">DATE($B$2,4,DAY(E15)+1)</f>
        <v>38455</v>
      </c>
      <c r="F16" s="10" t="n">
        <f aca="false">DATE($B$2,5,DAY(F15)+1)</f>
        <v>38485</v>
      </c>
      <c r="G16" s="10" t="n">
        <f aca="false">DATE($B$2,6,DAY(G15)+1)</f>
        <v>38516</v>
      </c>
      <c r="H16" s="10" t="n">
        <f aca="false">DATE($B$2,7,DAY(H15)+1)</f>
        <v>38546</v>
      </c>
      <c r="I16" s="10" t="n">
        <f aca="false">DATE($B$2,8,DAY(I15)+1)</f>
        <v>38577</v>
      </c>
      <c r="J16" s="10" t="n">
        <f aca="false">DATE($B$2,9,DAY(J15)+1)</f>
        <v>38608</v>
      </c>
      <c r="K16" s="10" t="n">
        <f aca="false">DATE($B$2,10,DAY(K15)+1)</f>
        <v>38638</v>
      </c>
      <c r="L16" s="10" t="n">
        <f aca="false">DATE($B$2,11,DAY(L15)+1)</f>
        <v>38669</v>
      </c>
      <c r="M16" s="11" t="n">
        <f aca="false">DATE($B$2,12,DAY(M15)+1)</f>
        <v>38699</v>
      </c>
    </row>
    <row r="17" customFormat="false" ht="12.75" hidden="false" customHeight="false" outlineLevel="0" collapsed="false">
      <c r="B17" s="10" t="n">
        <f aca="false">DATE($B$2,1,DAY(B16)+1)</f>
        <v>38366</v>
      </c>
      <c r="C17" s="10" t="n">
        <f aca="false">DATE($B$2,2,DAY(C16)+1)</f>
        <v>38397</v>
      </c>
      <c r="D17" s="10" t="n">
        <f aca="false">DATE($B$2,3,DAY(D16)+1)</f>
        <v>38425</v>
      </c>
      <c r="E17" s="10" t="n">
        <f aca="false">DATE($B$2,4,DAY(E16)+1)</f>
        <v>38456</v>
      </c>
      <c r="F17" s="10" t="n">
        <f aca="false">DATE($B$2,5,DAY(F16)+1)</f>
        <v>38486</v>
      </c>
      <c r="G17" s="10" t="n">
        <f aca="false">DATE($B$2,6,DAY(G16)+1)</f>
        <v>38517</v>
      </c>
      <c r="H17" s="10" t="n">
        <f aca="false">DATE($B$2,7,DAY(H16)+1)</f>
        <v>38547</v>
      </c>
      <c r="I17" s="10" t="n">
        <f aca="false">DATE($B$2,8,DAY(I16)+1)</f>
        <v>38578</v>
      </c>
      <c r="J17" s="10" t="n">
        <f aca="false">DATE($B$2,9,DAY(J16)+1)</f>
        <v>38609</v>
      </c>
      <c r="K17" s="10" t="n">
        <f aca="false">DATE($B$2,10,DAY(K16)+1)</f>
        <v>38639</v>
      </c>
      <c r="L17" s="10" t="n">
        <f aca="false">DATE($B$2,11,DAY(L16)+1)</f>
        <v>38670</v>
      </c>
      <c r="M17" s="11" t="n">
        <f aca="false">DATE($B$2,12,DAY(M16)+1)</f>
        <v>38700</v>
      </c>
    </row>
    <row r="18" customFormat="false" ht="12.75" hidden="false" customHeight="false" outlineLevel="0" collapsed="false">
      <c r="B18" s="10" t="n">
        <f aca="false">DATE($B$2,1,DAY(B17)+1)</f>
        <v>38367</v>
      </c>
      <c r="C18" s="10" t="n">
        <f aca="false">DATE($B$2,2,DAY(C17)+1)</f>
        <v>38398</v>
      </c>
      <c r="D18" s="10" t="n">
        <f aca="false">DATE($B$2,3,DAY(D17)+1)</f>
        <v>38426</v>
      </c>
      <c r="E18" s="10" t="n">
        <f aca="false">DATE($B$2,4,DAY(E17)+1)</f>
        <v>38457</v>
      </c>
      <c r="F18" s="10" t="n">
        <f aca="false">DATE($B$2,5,DAY(F17)+1)</f>
        <v>38487</v>
      </c>
      <c r="G18" s="10" t="n">
        <f aca="false">DATE($B$2,6,DAY(G17)+1)</f>
        <v>38518</v>
      </c>
      <c r="H18" s="10" t="n">
        <f aca="false">DATE($B$2,7,DAY(H17)+1)</f>
        <v>38548</v>
      </c>
      <c r="I18" s="10" t="n">
        <f aca="false">DATE($B$2,8,DAY(I17)+1)</f>
        <v>38579</v>
      </c>
      <c r="J18" s="10" t="n">
        <f aca="false">DATE($B$2,9,DAY(J17)+1)</f>
        <v>38610</v>
      </c>
      <c r="K18" s="10" t="n">
        <f aca="false">DATE($B$2,10,DAY(K17)+1)</f>
        <v>38640</v>
      </c>
      <c r="L18" s="10" t="n">
        <f aca="false">DATE($B$2,11,DAY(L17)+1)</f>
        <v>38671</v>
      </c>
      <c r="M18" s="11" t="n">
        <f aca="false">DATE($B$2,12,DAY(M17)+1)</f>
        <v>38701</v>
      </c>
    </row>
    <row r="19" customFormat="false" ht="12.75" hidden="false" customHeight="false" outlineLevel="0" collapsed="false">
      <c r="B19" s="10" t="n">
        <f aca="false">DATE($B$2,1,DAY(B18)+1)</f>
        <v>38368</v>
      </c>
      <c r="C19" s="10" t="n">
        <f aca="false">DATE($B$2,2,DAY(C18)+1)</f>
        <v>38399</v>
      </c>
      <c r="D19" s="10" t="n">
        <f aca="false">DATE($B$2,3,DAY(D18)+1)</f>
        <v>38427</v>
      </c>
      <c r="E19" s="10" t="n">
        <f aca="false">DATE($B$2,4,DAY(E18)+1)</f>
        <v>38458</v>
      </c>
      <c r="F19" s="10" t="n">
        <f aca="false">DATE($B$2,5,DAY(F18)+1)</f>
        <v>38488</v>
      </c>
      <c r="G19" s="10" t="n">
        <f aca="false">DATE($B$2,6,DAY(G18)+1)</f>
        <v>38519</v>
      </c>
      <c r="H19" s="10" t="n">
        <f aca="false">DATE($B$2,7,DAY(H18)+1)</f>
        <v>38549</v>
      </c>
      <c r="I19" s="10" t="n">
        <f aca="false">DATE($B$2,8,DAY(I18)+1)</f>
        <v>38580</v>
      </c>
      <c r="J19" s="10" t="n">
        <f aca="false">DATE($B$2,9,DAY(J18)+1)</f>
        <v>38611</v>
      </c>
      <c r="K19" s="10" t="n">
        <f aca="false">DATE($B$2,10,DAY(K18)+1)</f>
        <v>38641</v>
      </c>
      <c r="L19" s="10" t="n">
        <f aca="false">DATE($B$2,11,DAY(L18)+1)</f>
        <v>38672</v>
      </c>
      <c r="M19" s="11" t="n">
        <f aca="false">DATE($B$2,12,DAY(M18)+1)</f>
        <v>38702</v>
      </c>
    </row>
    <row r="20" customFormat="false" ht="12.75" hidden="false" customHeight="false" outlineLevel="0" collapsed="false">
      <c r="B20" s="10" t="n">
        <f aca="false">DATE($B$2,1,DAY(B19)+1)</f>
        <v>38369</v>
      </c>
      <c r="C20" s="10" t="n">
        <f aca="false">DATE($B$2,2,DAY(C19)+1)</f>
        <v>38400</v>
      </c>
      <c r="D20" s="10" t="n">
        <f aca="false">DATE($B$2,3,DAY(D19)+1)</f>
        <v>38428</v>
      </c>
      <c r="E20" s="10" t="n">
        <f aca="false">DATE($B$2,4,DAY(E19)+1)</f>
        <v>38459</v>
      </c>
      <c r="F20" s="10" t="n">
        <f aca="false">DATE($B$2,5,DAY(F19)+1)</f>
        <v>38489</v>
      </c>
      <c r="G20" s="10" t="n">
        <f aca="false">DATE($B$2,6,DAY(G19)+1)</f>
        <v>38520</v>
      </c>
      <c r="H20" s="10" t="n">
        <f aca="false">DATE($B$2,7,DAY(H19)+1)</f>
        <v>38550</v>
      </c>
      <c r="I20" s="10" t="n">
        <f aca="false">DATE($B$2,8,DAY(I19)+1)</f>
        <v>38581</v>
      </c>
      <c r="J20" s="10" t="n">
        <f aca="false">DATE($B$2,9,DAY(J19)+1)</f>
        <v>38612</v>
      </c>
      <c r="K20" s="10" t="n">
        <f aca="false">DATE($B$2,10,DAY(K19)+1)</f>
        <v>38642</v>
      </c>
      <c r="L20" s="10" t="n">
        <f aca="false">DATE($B$2,11,DAY(L19)+1)</f>
        <v>38673</v>
      </c>
      <c r="M20" s="11" t="n">
        <f aca="false">DATE($B$2,12,DAY(M19)+1)</f>
        <v>38703</v>
      </c>
    </row>
    <row r="21" customFormat="false" ht="12.75" hidden="false" customHeight="false" outlineLevel="0" collapsed="false">
      <c r="B21" s="10" t="n">
        <f aca="false">DATE($B$2,1,DAY(B20)+1)</f>
        <v>38370</v>
      </c>
      <c r="C21" s="10" t="n">
        <f aca="false">DATE($B$2,2,DAY(C20)+1)</f>
        <v>38401</v>
      </c>
      <c r="D21" s="10" t="n">
        <f aca="false">DATE($B$2,3,DAY(D20)+1)</f>
        <v>38429</v>
      </c>
      <c r="E21" s="10" t="n">
        <f aca="false">DATE($B$2,4,DAY(E20)+1)</f>
        <v>38460</v>
      </c>
      <c r="F21" s="10" t="n">
        <f aca="false">DATE($B$2,5,DAY(F20)+1)</f>
        <v>38490</v>
      </c>
      <c r="G21" s="10" t="n">
        <f aca="false">DATE($B$2,6,DAY(G20)+1)</f>
        <v>38521</v>
      </c>
      <c r="H21" s="10" t="n">
        <f aca="false">DATE($B$2,7,DAY(H20)+1)</f>
        <v>38551</v>
      </c>
      <c r="I21" s="10" t="n">
        <f aca="false">DATE($B$2,8,DAY(I20)+1)</f>
        <v>38582</v>
      </c>
      <c r="J21" s="10" t="n">
        <f aca="false">DATE($B$2,9,DAY(J20)+1)</f>
        <v>38613</v>
      </c>
      <c r="K21" s="10" t="n">
        <f aca="false">DATE($B$2,10,DAY(K20)+1)</f>
        <v>38643</v>
      </c>
      <c r="L21" s="10" t="n">
        <f aca="false">DATE($B$2,11,DAY(L20)+1)</f>
        <v>38674</v>
      </c>
      <c r="M21" s="11" t="n">
        <f aca="false">DATE($B$2,12,DAY(M20)+1)</f>
        <v>38704</v>
      </c>
    </row>
    <row r="22" customFormat="false" ht="12.75" hidden="false" customHeight="false" outlineLevel="0" collapsed="false">
      <c r="B22" s="10" t="n">
        <f aca="false">DATE($B$2,1,DAY(B21)+1)</f>
        <v>38371</v>
      </c>
      <c r="C22" s="10" t="n">
        <f aca="false">DATE($B$2,2,DAY(C21)+1)</f>
        <v>38402</v>
      </c>
      <c r="D22" s="10" t="n">
        <f aca="false">DATE($B$2,3,DAY(D21)+1)</f>
        <v>38430</v>
      </c>
      <c r="E22" s="10" t="n">
        <f aca="false">DATE($B$2,4,DAY(E21)+1)</f>
        <v>38461</v>
      </c>
      <c r="F22" s="10" t="n">
        <f aca="false">DATE($B$2,5,DAY(F21)+1)</f>
        <v>38491</v>
      </c>
      <c r="G22" s="10" t="n">
        <f aca="false">DATE($B$2,6,DAY(G21)+1)</f>
        <v>38522</v>
      </c>
      <c r="H22" s="10" t="n">
        <f aca="false">DATE($B$2,7,DAY(H21)+1)</f>
        <v>38552</v>
      </c>
      <c r="I22" s="10" t="n">
        <f aca="false">DATE($B$2,8,DAY(I21)+1)</f>
        <v>38583</v>
      </c>
      <c r="J22" s="10" t="n">
        <f aca="false">DATE($B$2,9,DAY(J21)+1)</f>
        <v>38614</v>
      </c>
      <c r="K22" s="10" t="n">
        <f aca="false">DATE($B$2,10,DAY(K21)+1)</f>
        <v>38644</v>
      </c>
      <c r="L22" s="10" t="n">
        <f aca="false">DATE($B$2,11,DAY(L21)+1)</f>
        <v>38675</v>
      </c>
      <c r="M22" s="11" t="n">
        <f aca="false">DATE($B$2,12,DAY(M21)+1)</f>
        <v>38705</v>
      </c>
    </row>
    <row r="23" customFormat="false" ht="12.75" hidden="false" customHeight="false" outlineLevel="0" collapsed="false">
      <c r="B23" s="10" t="n">
        <f aca="false">DATE($B$2,1,DAY(B22)+1)</f>
        <v>38372</v>
      </c>
      <c r="C23" s="10" t="n">
        <f aca="false">DATE($B$2,2,DAY(C22)+1)</f>
        <v>38403</v>
      </c>
      <c r="D23" s="10" t="n">
        <f aca="false">DATE($B$2,3,DAY(D22)+1)</f>
        <v>38431</v>
      </c>
      <c r="E23" s="10" t="n">
        <f aca="false">DATE($B$2,4,DAY(E22)+1)</f>
        <v>38462</v>
      </c>
      <c r="F23" s="10" t="n">
        <f aca="false">DATE($B$2,5,DAY(F22)+1)</f>
        <v>38492</v>
      </c>
      <c r="G23" s="10" t="n">
        <f aca="false">DATE($B$2,6,DAY(G22)+1)</f>
        <v>38523</v>
      </c>
      <c r="H23" s="10" t="n">
        <f aca="false">DATE($B$2,7,DAY(H22)+1)</f>
        <v>38553</v>
      </c>
      <c r="I23" s="10" t="n">
        <f aca="false">DATE($B$2,8,DAY(I22)+1)</f>
        <v>38584</v>
      </c>
      <c r="J23" s="10" t="n">
        <f aca="false">DATE($B$2,9,DAY(J22)+1)</f>
        <v>38615</v>
      </c>
      <c r="K23" s="10" t="n">
        <f aca="false">DATE($B$2,10,DAY(K22)+1)</f>
        <v>38645</v>
      </c>
      <c r="L23" s="10" t="n">
        <f aca="false">DATE($B$2,11,DAY(L22)+1)</f>
        <v>38676</v>
      </c>
      <c r="M23" s="11" t="n">
        <f aca="false">DATE($B$2,12,DAY(M22)+1)</f>
        <v>38706</v>
      </c>
    </row>
    <row r="24" customFormat="false" ht="12.75" hidden="false" customHeight="false" outlineLevel="0" collapsed="false">
      <c r="B24" s="10" t="n">
        <f aca="false">DATE($B$2,1,DAY(B23)+1)</f>
        <v>38373</v>
      </c>
      <c r="C24" s="10" t="n">
        <f aca="false">DATE($B$2,2,DAY(C23)+1)</f>
        <v>38404</v>
      </c>
      <c r="D24" s="10" t="n">
        <f aca="false">DATE($B$2,3,DAY(D23)+1)</f>
        <v>38432</v>
      </c>
      <c r="E24" s="10" t="n">
        <f aca="false">DATE($B$2,4,DAY(E23)+1)</f>
        <v>38463</v>
      </c>
      <c r="F24" s="10" t="n">
        <f aca="false">DATE($B$2,5,DAY(F23)+1)</f>
        <v>38493</v>
      </c>
      <c r="G24" s="10" t="n">
        <f aca="false">DATE($B$2,6,DAY(G23)+1)</f>
        <v>38524</v>
      </c>
      <c r="H24" s="10" t="n">
        <f aca="false">DATE($B$2,7,DAY(H23)+1)</f>
        <v>38554</v>
      </c>
      <c r="I24" s="10" t="n">
        <f aca="false">DATE($B$2,8,DAY(I23)+1)</f>
        <v>38585</v>
      </c>
      <c r="J24" s="10" t="n">
        <f aca="false">DATE($B$2,9,DAY(J23)+1)</f>
        <v>38616</v>
      </c>
      <c r="K24" s="10" t="n">
        <f aca="false">DATE($B$2,10,DAY(K23)+1)</f>
        <v>38646</v>
      </c>
      <c r="L24" s="10" t="n">
        <f aca="false">DATE($B$2,11,DAY(L23)+1)</f>
        <v>38677</v>
      </c>
      <c r="M24" s="11" t="n">
        <f aca="false">DATE($B$2,12,DAY(M23)+1)</f>
        <v>38707</v>
      </c>
    </row>
    <row r="25" customFormat="false" ht="12.75" hidden="false" customHeight="false" outlineLevel="0" collapsed="false">
      <c r="B25" s="10" t="n">
        <f aca="false">DATE($B$2,1,DAY(B24)+1)</f>
        <v>38374</v>
      </c>
      <c r="C25" s="10" t="n">
        <f aca="false">DATE($B$2,2,DAY(C24)+1)</f>
        <v>38405</v>
      </c>
      <c r="D25" s="10" t="n">
        <f aca="false">DATE($B$2,3,DAY(D24)+1)</f>
        <v>38433</v>
      </c>
      <c r="E25" s="10" t="n">
        <f aca="false">DATE($B$2,4,DAY(E24)+1)</f>
        <v>38464</v>
      </c>
      <c r="F25" s="10" t="n">
        <f aca="false">DATE($B$2,5,DAY(F24)+1)</f>
        <v>38494</v>
      </c>
      <c r="G25" s="10" t="n">
        <f aca="false">DATE($B$2,6,DAY(G24)+1)</f>
        <v>38525</v>
      </c>
      <c r="H25" s="10" t="n">
        <f aca="false">DATE($B$2,7,DAY(H24)+1)</f>
        <v>38555</v>
      </c>
      <c r="I25" s="10" t="n">
        <f aca="false">DATE($B$2,8,DAY(I24)+1)</f>
        <v>38586</v>
      </c>
      <c r="J25" s="10" t="n">
        <f aca="false">DATE($B$2,9,DAY(J24)+1)</f>
        <v>38617</v>
      </c>
      <c r="K25" s="10" t="n">
        <f aca="false">DATE($B$2,10,DAY(K24)+1)</f>
        <v>38647</v>
      </c>
      <c r="L25" s="10" t="n">
        <f aca="false">DATE($B$2,11,DAY(L24)+1)</f>
        <v>38678</v>
      </c>
      <c r="M25" s="11" t="n">
        <f aca="false">DATE($B$2,12,DAY(M24)+1)</f>
        <v>38708</v>
      </c>
    </row>
    <row r="26" customFormat="false" ht="12.75" hidden="false" customHeight="false" outlineLevel="0" collapsed="false">
      <c r="B26" s="10" t="n">
        <f aca="false">DATE($B$2,1,DAY(B25)+1)</f>
        <v>38375</v>
      </c>
      <c r="C26" s="10" t="n">
        <f aca="false">DATE($B$2,2,DAY(C25)+1)</f>
        <v>38406</v>
      </c>
      <c r="D26" s="10" t="n">
        <f aca="false">DATE($B$2,3,DAY(D25)+1)</f>
        <v>38434</v>
      </c>
      <c r="E26" s="10" t="n">
        <f aca="false">DATE($B$2,4,DAY(E25)+1)</f>
        <v>38465</v>
      </c>
      <c r="F26" s="10" t="n">
        <f aca="false">DATE($B$2,5,DAY(F25)+1)</f>
        <v>38495</v>
      </c>
      <c r="G26" s="10" t="n">
        <f aca="false">DATE($B$2,6,DAY(G25)+1)</f>
        <v>38526</v>
      </c>
      <c r="H26" s="10" t="n">
        <f aca="false">DATE($B$2,7,DAY(H25)+1)</f>
        <v>38556</v>
      </c>
      <c r="I26" s="10" t="n">
        <f aca="false">DATE($B$2,8,DAY(I25)+1)</f>
        <v>38587</v>
      </c>
      <c r="J26" s="10" t="n">
        <f aca="false">DATE($B$2,9,DAY(J25)+1)</f>
        <v>38618</v>
      </c>
      <c r="K26" s="10" t="n">
        <f aca="false">DATE($B$2,10,DAY(K25)+1)</f>
        <v>38648</v>
      </c>
      <c r="L26" s="10" t="n">
        <f aca="false">DATE($B$2,11,DAY(L25)+1)</f>
        <v>38679</v>
      </c>
      <c r="M26" s="11" t="n">
        <f aca="false">DATE($B$2,12,DAY(M25)+1)</f>
        <v>38709</v>
      </c>
    </row>
    <row r="27" customFormat="false" ht="12.75" hidden="false" customHeight="false" outlineLevel="0" collapsed="false">
      <c r="B27" s="10" t="n">
        <f aca="false">DATE($B$2,1,DAY(B26)+1)</f>
        <v>38376</v>
      </c>
      <c r="C27" s="10" t="n">
        <f aca="false">DATE($B$2,2,DAY(C26)+1)</f>
        <v>38407</v>
      </c>
      <c r="D27" s="10" t="n">
        <f aca="false">DATE($B$2,3,DAY(D26)+1)</f>
        <v>38435</v>
      </c>
      <c r="E27" s="10" t="n">
        <f aca="false">DATE($B$2,4,DAY(E26)+1)</f>
        <v>38466</v>
      </c>
      <c r="F27" s="10" t="n">
        <f aca="false">DATE($B$2,5,DAY(F26)+1)</f>
        <v>38496</v>
      </c>
      <c r="G27" s="10" t="n">
        <f aca="false">DATE($B$2,6,DAY(G26)+1)</f>
        <v>38527</v>
      </c>
      <c r="H27" s="10" t="n">
        <f aca="false">DATE($B$2,7,DAY(H26)+1)</f>
        <v>38557</v>
      </c>
      <c r="I27" s="10" t="n">
        <f aca="false">DATE($B$2,8,DAY(I26)+1)</f>
        <v>38588</v>
      </c>
      <c r="J27" s="10" t="n">
        <f aca="false">DATE($B$2,9,DAY(J26)+1)</f>
        <v>38619</v>
      </c>
      <c r="K27" s="10" t="n">
        <f aca="false">DATE($B$2,10,DAY(K26)+1)</f>
        <v>38649</v>
      </c>
      <c r="L27" s="10" t="n">
        <f aca="false">DATE($B$2,11,DAY(L26)+1)</f>
        <v>38680</v>
      </c>
      <c r="M27" s="11" t="n">
        <f aca="false">DATE($B$2,12,DAY(M26)+1)</f>
        <v>38710</v>
      </c>
    </row>
    <row r="28" customFormat="false" ht="12.75" hidden="false" customHeight="false" outlineLevel="0" collapsed="false">
      <c r="B28" s="10" t="n">
        <f aca="false">DATE($B$2,1,DAY(B27)+1)</f>
        <v>38377</v>
      </c>
      <c r="C28" s="10" t="n">
        <f aca="false">DATE($B$2,2,DAY(C27)+1)</f>
        <v>38408</v>
      </c>
      <c r="D28" s="10" t="n">
        <f aca="false">DATE($B$2,3,DAY(D27)+1)</f>
        <v>38436</v>
      </c>
      <c r="E28" s="10" t="n">
        <f aca="false">DATE($B$2,4,DAY(E27)+1)</f>
        <v>38467</v>
      </c>
      <c r="F28" s="10" t="n">
        <f aca="false">DATE($B$2,5,DAY(F27)+1)</f>
        <v>38497</v>
      </c>
      <c r="G28" s="10" t="n">
        <f aca="false">DATE($B$2,6,DAY(G27)+1)</f>
        <v>38528</v>
      </c>
      <c r="H28" s="10" t="n">
        <f aca="false">DATE($B$2,7,DAY(H27)+1)</f>
        <v>38558</v>
      </c>
      <c r="I28" s="10" t="n">
        <f aca="false">DATE($B$2,8,DAY(I27)+1)</f>
        <v>38589</v>
      </c>
      <c r="J28" s="10" t="n">
        <f aca="false">DATE($B$2,9,DAY(J27)+1)</f>
        <v>38620</v>
      </c>
      <c r="K28" s="10" t="n">
        <f aca="false">DATE($B$2,10,DAY(K27)+1)</f>
        <v>38650</v>
      </c>
      <c r="L28" s="10" t="n">
        <f aca="false">DATE($B$2,11,DAY(L27)+1)</f>
        <v>38681</v>
      </c>
      <c r="M28" s="11" t="n">
        <f aca="false">DATE($B$2,12,DAY(M27)+1)</f>
        <v>38711</v>
      </c>
    </row>
    <row r="29" customFormat="false" ht="12.75" hidden="false" customHeight="false" outlineLevel="0" collapsed="false">
      <c r="B29" s="10" t="n">
        <f aca="false">DATE($B$2,1,DAY(B28)+1)</f>
        <v>38378</v>
      </c>
      <c r="C29" s="10" t="n">
        <f aca="false">DATE($B$2,2,DAY(C28)+1)</f>
        <v>38409</v>
      </c>
      <c r="D29" s="10" t="n">
        <f aca="false">DATE($B$2,3,DAY(D28)+1)</f>
        <v>38437</v>
      </c>
      <c r="E29" s="10" t="n">
        <f aca="false">DATE($B$2,4,DAY(E28)+1)</f>
        <v>38468</v>
      </c>
      <c r="F29" s="10" t="n">
        <f aca="false">DATE($B$2,5,DAY(F28)+1)</f>
        <v>38498</v>
      </c>
      <c r="G29" s="10" t="n">
        <f aca="false">DATE($B$2,6,DAY(G28)+1)</f>
        <v>38529</v>
      </c>
      <c r="H29" s="10" t="n">
        <f aca="false">DATE($B$2,7,DAY(H28)+1)</f>
        <v>38559</v>
      </c>
      <c r="I29" s="10" t="n">
        <f aca="false">DATE($B$2,8,DAY(I28)+1)</f>
        <v>38590</v>
      </c>
      <c r="J29" s="10" t="n">
        <f aca="false">DATE($B$2,9,DAY(J28)+1)</f>
        <v>38621</v>
      </c>
      <c r="K29" s="10" t="n">
        <f aca="false">DATE($B$2,10,DAY(K28)+1)</f>
        <v>38651</v>
      </c>
      <c r="L29" s="10" t="n">
        <f aca="false">DATE($B$2,11,DAY(L28)+1)</f>
        <v>38682</v>
      </c>
      <c r="M29" s="11" t="n">
        <f aca="false">DATE($B$2,12,DAY(M28)+1)</f>
        <v>38712</v>
      </c>
    </row>
    <row r="30" customFormat="false" ht="12.75" hidden="false" customHeight="false" outlineLevel="0" collapsed="false">
      <c r="B30" s="10" t="n">
        <f aca="false">DATE($B$2,1,DAY(B29)+1)</f>
        <v>38379</v>
      </c>
      <c r="C30" s="10" t="n">
        <f aca="false">DATE($B$2,2,DAY(C29)+1)</f>
        <v>38410</v>
      </c>
      <c r="D30" s="10" t="n">
        <f aca="false">DATE($B$2,3,DAY(D29)+1)</f>
        <v>38438</v>
      </c>
      <c r="E30" s="10" t="n">
        <f aca="false">DATE($B$2,4,DAY(E29)+1)</f>
        <v>38469</v>
      </c>
      <c r="F30" s="10" t="n">
        <f aca="false">DATE($B$2,5,DAY(F29)+1)</f>
        <v>38499</v>
      </c>
      <c r="G30" s="10" t="n">
        <f aca="false">DATE($B$2,6,DAY(G29)+1)</f>
        <v>38530</v>
      </c>
      <c r="H30" s="10" t="n">
        <f aca="false">DATE($B$2,7,DAY(H29)+1)</f>
        <v>38560</v>
      </c>
      <c r="I30" s="10" t="n">
        <f aca="false">DATE($B$2,8,DAY(I29)+1)</f>
        <v>38591</v>
      </c>
      <c r="J30" s="10" t="n">
        <f aca="false">DATE($B$2,9,DAY(J29)+1)</f>
        <v>38622</v>
      </c>
      <c r="K30" s="10" t="n">
        <f aca="false">DATE($B$2,10,DAY(K29)+1)</f>
        <v>38652</v>
      </c>
      <c r="L30" s="10" t="n">
        <f aca="false">DATE($B$2,11,DAY(L29)+1)</f>
        <v>38683</v>
      </c>
      <c r="M30" s="11" t="n">
        <f aca="false">DATE($B$2,12,DAY(M29)+1)</f>
        <v>38713</v>
      </c>
    </row>
    <row r="31" customFormat="false" ht="12.75" hidden="false" customHeight="false" outlineLevel="0" collapsed="false">
      <c r="B31" s="10" t="n">
        <f aca="false">DATE($B$2,1,DAY(B30)+1)</f>
        <v>38380</v>
      </c>
      <c r="C31" s="10" t="n">
        <f aca="false">DATE($B$2,2,DAY(C30)+1)</f>
        <v>38411</v>
      </c>
      <c r="D31" s="10" t="n">
        <f aca="false">DATE($B$2,3,DAY(D30)+1)</f>
        <v>38439</v>
      </c>
      <c r="E31" s="10" t="n">
        <f aca="false">DATE($B$2,4,DAY(E30)+1)</f>
        <v>38470</v>
      </c>
      <c r="F31" s="10" t="n">
        <f aca="false">DATE($B$2,5,DAY(F30)+1)</f>
        <v>38500</v>
      </c>
      <c r="G31" s="10" t="n">
        <f aca="false">DATE($B$2,6,DAY(G30)+1)</f>
        <v>38531</v>
      </c>
      <c r="H31" s="10" t="n">
        <f aca="false">DATE($B$2,7,DAY(H30)+1)</f>
        <v>38561</v>
      </c>
      <c r="I31" s="10" t="n">
        <f aca="false">DATE($B$2,8,DAY(I30)+1)</f>
        <v>38592</v>
      </c>
      <c r="J31" s="10" t="n">
        <f aca="false">DATE($B$2,9,DAY(J30)+1)</f>
        <v>38623</v>
      </c>
      <c r="K31" s="10" t="n">
        <f aca="false">DATE($B$2,10,DAY(K30)+1)</f>
        <v>38653</v>
      </c>
      <c r="L31" s="10" t="n">
        <f aca="false">DATE($B$2,11,DAY(L30)+1)</f>
        <v>38684</v>
      </c>
      <c r="M31" s="11" t="n">
        <f aca="false">DATE($B$2,12,DAY(M30)+1)</f>
        <v>38714</v>
      </c>
    </row>
    <row r="32" customFormat="false" ht="12.75" hidden="false" customHeight="false" outlineLevel="0" collapsed="false">
      <c r="B32" s="10" t="n">
        <f aca="false">DATE($B$2,1,DAY(B31)+1)</f>
        <v>38381</v>
      </c>
      <c r="C32" s="10" t="str">
        <f aca="false">IF(DAY(DATE($B$2,2,DAY(C31)+1))=1," ",DATE($B$2,2,DAY(C31)+1))</f>
        <v> </v>
      </c>
      <c r="D32" s="10" t="n">
        <f aca="false">DATE($B$2,3,DAY(D31)+1)</f>
        <v>38440</v>
      </c>
      <c r="E32" s="10" t="n">
        <f aca="false">DATE($B$2,4,DAY(E31)+1)</f>
        <v>38471</v>
      </c>
      <c r="F32" s="10" t="n">
        <f aca="false">DATE($B$2,5,DAY(F31)+1)</f>
        <v>38501</v>
      </c>
      <c r="G32" s="10" t="n">
        <f aca="false">DATE($B$2,6,DAY(G31)+1)</f>
        <v>38532</v>
      </c>
      <c r="H32" s="10" t="n">
        <f aca="false">DATE($B$2,7,DAY(H31)+1)</f>
        <v>38562</v>
      </c>
      <c r="I32" s="10" t="n">
        <f aca="false">DATE($B$2,8,DAY(I31)+1)</f>
        <v>38593</v>
      </c>
      <c r="J32" s="10" t="n">
        <f aca="false">DATE($B$2,9,DAY(J31)+1)</f>
        <v>38624</v>
      </c>
      <c r="K32" s="10" t="n">
        <f aca="false">DATE($B$2,10,DAY(K31)+1)</f>
        <v>38654</v>
      </c>
      <c r="L32" s="10" t="n">
        <f aca="false">DATE($B$2,11,DAY(L31)+1)</f>
        <v>38685</v>
      </c>
      <c r="M32" s="11" t="n">
        <f aca="false">DATE($B$2,12,DAY(M31)+1)</f>
        <v>38715</v>
      </c>
    </row>
    <row r="33" customFormat="false" ht="12.75" hidden="false" customHeight="false" outlineLevel="0" collapsed="false">
      <c r="B33" s="10" t="n">
        <f aca="false">DATE($B$2,1,DAY(B32)+1)</f>
        <v>38382</v>
      </c>
      <c r="C33" s="10"/>
      <c r="D33" s="10" t="n">
        <f aca="false">DATE($B$2,3,DAY(D32)+1)</f>
        <v>38441</v>
      </c>
      <c r="E33" s="10" t="n">
        <f aca="false">DATE($B$2,4,DAY(E32)+1)</f>
        <v>38472</v>
      </c>
      <c r="F33" s="10" t="n">
        <f aca="false">DATE($B$2,5,DAY(F32)+1)</f>
        <v>38502</v>
      </c>
      <c r="G33" s="10" t="n">
        <f aca="false">DATE($B$2,6,DAY(G32)+1)</f>
        <v>38533</v>
      </c>
      <c r="H33" s="10" t="n">
        <f aca="false">DATE($B$2,7,DAY(H32)+1)</f>
        <v>38563</v>
      </c>
      <c r="I33" s="10" t="n">
        <f aca="false">DATE($B$2,8,DAY(I32)+1)</f>
        <v>38594</v>
      </c>
      <c r="J33" s="10" t="n">
        <f aca="false">DATE($B$2,9,DAY(J32)+1)</f>
        <v>38625</v>
      </c>
      <c r="K33" s="10" t="n">
        <f aca="false">DATE($B$2,10,DAY(K32)+1)</f>
        <v>38655</v>
      </c>
      <c r="L33" s="10" t="n">
        <f aca="false">DATE($B$2,11,DAY(L32)+1)</f>
        <v>38686</v>
      </c>
      <c r="M33" s="11" t="n">
        <f aca="false">DATE($B$2,12,DAY(M32)+1)</f>
        <v>38716</v>
      </c>
    </row>
    <row r="34" customFormat="false" ht="13.5" hidden="false" customHeight="false" outlineLevel="0" collapsed="false">
      <c r="B34" s="12" t="n">
        <f aca="false">DATE($B$2,1,DAY(B33)+1)</f>
        <v>38383</v>
      </c>
      <c r="C34" s="12"/>
      <c r="D34" s="12" t="n">
        <f aca="false">DATE($B$2,3,DAY(D33)+1)</f>
        <v>38442</v>
      </c>
      <c r="E34" s="12"/>
      <c r="F34" s="12" t="n">
        <f aca="false">DATE($B$2,5,DAY(F33)+1)</f>
        <v>38503</v>
      </c>
      <c r="G34" s="12"/>
      <c r="H34" s="12" t="n">
        <f aca="false">DATE($B$2,7,DAY(H33)+1)</f>
        <v>38564</v>
      </c>
      <c r="I34" s="12" t="n">
        <f aca="false">DATE($B$2,8,DAY(I33)+1)</f>
        <v>38595</v>
      </c>
      <c r="J34" s="12"/>
      <c r="K34" s="12" t="n">
        <f aca="false">DATE($B$2,10,DAY(K33)+1)</f>
        <v>38656</v>
      </c>
      <c r="L34" s="12"/>
      <c r="M34" s="13" t="n">
        <f aca="false">DATE($B$2,12,DAY(M33)+1)</f>
        <v>38717</v>
      </c>
    </row>
  </sheetData>
  <conditionalFormatting sqref="C4:M34 B4:B15 B17:B34">
    <cfRule type="expression" priority="2" aboveAverage="0" equalAverage="0" bottom="0" percent="0" rank="0" text="" dxfId="0">
      <formula>WEEKDAY(C4)=1</formula>
    </cfRule>
  </conditionalFormatting>
  <conditionalFormatting sqref="B16">
    <cfRule type="expression" priority="3" aboveAverage="0" equalAverage="0" bottom="0" percent="0" rank="0" text="" dxfId="1">
      <formula>WEEKDAY(B16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19:54:51Z</dcterms:created>
  <dc:creator>Gerhard Blum</dc:creator>
  <dc:description/>
  <dc:language>en-US</dc:language>
  <cp:lastModifiedBy>Gerry</cp:lastModifiedBy>
  <dcterms:modified xsi:type="dcterms:W3CDTF">2004-12-26T09:44:35Z</dcterms:modified>
  <cp:revision>0</cp:revision>
  <dc:subject/>
  <dc:title/>
</cp:coreProperties>
</file>